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9225"/>
        <c:axId val="80467473"/>
      </c:lineChart>
      <c:catAx>
        <c:axId val="6175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473"/>
        <c:crossesAt val="0"/>
        <c:auto val="1"/>
        <c:lblAlgn val="ctr"/>
        <c:lblOffset val="100"/>
        <c:noMultiLvlLbl val="0"/>
      </c:catAx>
      <c:valAx>
        <c:axId val="8046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9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5957"/>
        <c:axId val="19776005"/>
      </c:lineChart>
      <c:catAx>
        <c:axId val="95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005"/>
        <c:crossesAt val="0"/>
        <c:auto val="1"/>
        <c:lblAlgn val="ctr"/>
        <c:lblOffset val="100"/>
        <c:noMultiLvlLbl val="0"/>
      </c:catAx>
      <c:valAx>
        <c:axId val="1977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5054"/>
        <c:axId val="88276064"/>
      </c:lineChart>
      <c:catAx>
        <c:axId val="374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6064"/>
        <c:crossesAt val="0"/>
        <c:auto val="1"/>
        <c:lblAlgn val="ctr"/>
        <c:lblOffset val="100"/>
        <c:noMultiLvlLbl val="0"/>
      </c:catAx>
      <c:valAx>
        <c:axId val="88276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6272"/>
        <c:axId val="70789152"/>
      </c:lineChart>
      <c:catAx>
        <c:axId val="3773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89152"/>
        <c:crossesAt val="0"/>
        <c:auto val="1"/>
        <c:lblAlgn val="ctr"/>
        <c:lblOffset val="100"/>
        <c:noMultiLvlLbl val="0"/>
      </c:catAx>
      <c:valAx>
        <c:axId val="7078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6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